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3005760"/>
        <c:axId val="67229362"/>
      </c:scatterChart>
      <c:valAx>
        <c:axId val="30057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362"/>
        <c:crossesAt val="-1000"/>
        <c:crossBetween val="midCat"/>
        <c:majorUnit val="0.05"/>
      </c:valAx>
      <c:valAx>
        <c:axId val="672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19980951"/>
        <c:axId val="62367604"/>
      </c:scatterChart>
      <c:valAx>
        <c:axId val="199809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604"/>
        <c:crossesAt val="-2000"/>
        <c:crossBetween val="midCat"/>
        <c:majorUnit val="0.05"/>
      </c:valAx>
      <c:valAx>
        <c:axId val="623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32485027"/>
        <c:axId val="89790838"/>
      </c:scatterChart>
      <c:valAx>
        <c:axId val="324850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38"/>
        <c:crossesAt val="-2000"/>
        <c:crossBetween val="midCat"/>
        <c:majorUnit val="0.05"/>
      </c:valAx>
      <c:valAx>
        <c:axId val="897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44515062"/>
        <c:axId val="57393221"/>
      </c:scatterChart>
      <c:valAx>
        <c:axId val="44515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221"/>
        <c:crossesAt val="-2000"/>
        <c:crossBetween val="midCat"/>
        <c:majorUnit val="0.05"/>
      </c:valAx>
      <c:valAx>
        <c:axId val="573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44612432"/>
        <c:axId val="94433110"/>
      </c:scatterChart>
      <c:valAx>
        <c:axId val="446124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110"/>
        <c:crossesAt val="-2000"/>
        <c:crossBetween val="midCat"/>
        <c:majorUnit val="0.05"/>
      </c:valAx>
      <c:valAx>
        <c:axId val="944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4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86091975"/>
        <c:axId val="94738790"/>
      </c:scatterChart>
      <c:valAx>
        <c:axId val="86091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90"/>
        <c:crossesAt val="-1000"/>
        <c:crossBetween val="midCat"/>
        <c:majorUnit val="0.05"/>
      </c:valAx>
      <c:valAx>
        <c:axId val="947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32067985"/>
        <c:axId val="57580383"/>
      </c:scatterChart>
      <c:valAx>
        <c:axId val="320679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83"/>
        <c:crossesAt val="-1000"/>
        <c:crossBetween val="midCat"/>
        <c:majorUnit val="0.05"/>
      </c:valAx>
      <c:valAx>
        <c:axId val="575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18913398"/>
        <c:axId val="14541945"/>
      </c:scatterChart>
      <c:valAx>
        <c:axId val="189133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45"/>
        <c:crossesAt val="-2000"/>
        <c:crossBetween val="midCat"/>
        <c:majorUnit val="0.05"/>
      </c:valAx>
      <c:valAx>
        <c:axId val="145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60775506"/>
        <c:axId val="83851074"/>
      </c:scatterChart>
      <c:valAx>
        <c:axId val="607755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074"/>
        <c:crossesAt val="-2000"/>
        <c:crossBetween val="midCat"/>
        <c:majorUnit val="0.05"/>
      </c:valAx>
      <c:valAx>
        <c:axId val="838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15271749"/>
        <c:axId val="32203832"/>
      </c:scatterChart>
      <c:valAx>
        <c:axId val="152717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832"/>
        <c:crossesAt val="-2000"/>
        <c:crossBetween val="midCat"/>
        <c:majorUnit val="0.05"/>
      </c:valAx>
      <c:valAx>
        <c:axId val="322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17235381"/>
        <c:axId val="69589829"/>
      </c:scatterChart>
      <c:valAx>
        <c:axId val="172353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29"/>
        <c:crossesAt val="-2000"/>
        <c:crossBetween val="midCat"/>
        <c:majorUnit val="0.05"/>
      </c:valAx>
      <c:valAx>
        <c:axId val="695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57589573"/>
        <c:axId val="32437912"/>
      </c:scatterChart>
      <c:valAx>
        <c:axId val="575895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12"/>
        <c:crossesAt val="-2000"/>
        <c:crossBetween val="midCat"/>
        <c:majorUnit val="0.05"/>
      </c:valAx>
      <c:valAx>
        <c:axId val="324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55859054"/>
        <c:axId val="69951878"/>
      </c:scatterChart>
      <c:valAx>
        <c:axId val="55859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878"/>
        <c:crossesAt val="-2000"/>
        <c:crossBetween val="midCat"/>
        <c:majorUnit val="0.05"/>
      </c:valAx>
      <c:valAx>
        <c:axId val="699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